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78540"/>
        <c:axId val="79325383"/>
      </c:lineChart>
      <c:catAx>
        <c:axId val="73578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25383"/>
        <c:crossesAt val="0"/>
        <c:auto val="1"/>
        <c:lblAlgn val="ctr"/>
        <c:lblOffset val="100"/>
        <c:noMultiLvlLbl val="0"/>
      </c:catAx>
      <c:valAx>
        <c:axId val="79325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78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82918"/>
        <c:axId val="48461800"/>
      </c:lineChart>
      <c:catAx>
        <c:axId val="39782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61800"/>
        <c:crossesAt val="0"/>
        <c:auto val="1"/>
        <c:lblAlgn val="ctr"/>
        <c:lblOffset val="100"/>
        <c:noMultiLvlLbl val="0"/>
      </c:catAx>
      <c:valAx>
        <c:axId val="48461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82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15458"/>
        <c:axId val="21489768"/>
      </c:lineChart>
      <c:catAx>
        <c:axId val="73715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89768"/>
        <c:crossesAt val="0"/>
        <c:auto val="1"/>
        <c:lblAlgn val="ctr"/>
        <c:lblOffset val="100"/>
        <c:noMultiLvlLbl val="0"/>
      </c:catAx>
      <c:valAx>
        <c:axId val="21489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15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19318"/>
        <c:axId val="4695884"/>
      </c:lineChart>
      <c:catAx>
        <c:axId val="22619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5884"/>
        <c:crossesAt val="0"/>
        <c:auto val="1"/>
        <c:lblAlgn val="ctr"/>
        <c:lblOffset val="100"/>
        <c:noMultiLvlLbl val="0"/>
      </c:catAx>
      <c:valAx>
        <c:axId val="4695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19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